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0">
  <si>
    <t xml:space="preserve">Table 6.1: Average Monthly Temperature (Degree Centigrade), Haa (2009-2013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11.28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 t="n">
        <v>2009</v>
      </c>
      <c r="C2" s="5"/>
      <c r="D2" s="5"/>
      <c r="E2" s="5" t="n">
        <v>2010</v>
      </c>
      <c r="F2" s="5"/>
      <c r="G2" s="5"/>
      <c r="H2" s="5" t="n">
        <v>2011</v>
      </c>
      <c r="I2" s="5"/>
      <c r="J2" s="5"/>
      <c r="K2" s="5" t="n">
        <v>2012</v>
      </c>
      <c r="L2" s="5"/>
      <c r="M2" s="5"/>
      <c r="N2" s="6" t="n">
        <v>2013</v>
      </c>
      <c r="O2" s="6"/>
      <c r="P2" s="6"/>
    </row>
    <row r="3" customFormat="false" ht="15.75" hidden="false" customHeight="false" outlineLevel="0" collapsed="false">
      <c r="A3" s="4"/>
      <c r="B3" s="7" t="s">
        <v>2</v>
      </c>
      <c r="C3" s="7"/>
      <c r="D3" s="7"/>
      <c r="E3" s="7" t="s">
        <v>2</v>
      </c>
      <c r="F3" s="7"/>
      <c r="G3" s="7"/>
      <c r="H3" s="7" t="s">
        <v>2</v>
      </c>
      <c r="I3" s="7"/>
      <c r="J3" s="7"/>
      <c r="K3" s="7" t="s">
        <v>2</v>
      </c>
      <c r="L3" s="7"/>
      <c r="M3" s="7"/>
      <c r="N3" s="8" t="s">
        <v>2</v>
      </c>
      <c r="O3" s="8"/>
      <c r="P3" s="8"/>
    </row>
    <row r="4" customFormat="false" ht="15.75" hidden="false" customHeight="false" outlineLevel="0" collapsed="false">
      <c r="A4" s="4"/>
      <c r="B4" s="9" t="s">
        <v>3</v>
      </c>
      <c r="C4" s="10" t="s">
        <v>4</v>
      </c>
      <c r="D4" s="11" t="s">
        <v>5</v>
      </c>
      <c r="E4" s="9" t="s">
        <v>3</v>
      </c>
      <c r="F4" s="10" t="s">
        <v>4</v>
      </c>
      <c r="G4" s="11" t="s">
        <v>5</v>
      </c>
      <c r="H4" s="9" t="s">
        <v>3</v>
      </c>
      <c r="I4" s="10" t="s">
        <v>4</v>
      </c>
      <c r="J4" s="11" t="s">
        <v>5</v>
      </c>
      <c r="K4" s="9" t="s">
        <v>3</v>
      </c>
      <c r="L4" s="10" t="s">
        <v>4</v>
      </c>
      <c r="M4" s="11" t="s">
        <v>5</v>
      </c>
      <c r="N4" s="10" t="s">
        <v>3</v>
      </c>
      <c r="O4" s="10" t="s">
        <v>4</v>
      </c>
      <c r="P4" s="10" t="s">
        <v>5</v>
      </c>
    </row>
    <row r="5" customFormat="false" ht="15.75" hidden="false" customHeight="false" outlineLevel="0" collapsed="false">
      <c r="A5" s="12" t="s">
        <v>6</v>
      </c>
      <c r="B5" s="13" t="n">
        <v>10.7</v>
      </c>
      <c r="C5" s="14" t="n">
        <v>-4.7</v>
      </c>
      <c r="D5" s="14" t="n">
        <f aca="false">(C5+B5)/2</f>
        <v>3</v>
      </c>
      <c r="E5" s="13" t="n">
        <v>10.7</v>
      </c>
      <c r="F5" s="14" t="n">
        <v>-4.7</v>
      </c>
      <c r="G5" s="14" t="n">
        <f aca="false">(F5+E5)/2</f>
        <v>3</v>
      </c>
      <c r="H5" s="13" t="n">
        <v>10.2</v>
      </c>
      <c r="I5" s="14" t="n">
        <v>-6.6</v>
      </c>
      <c r="J5" s="15" t="n">
        <f aca="false">(I5+H5)/2</f>
        <v>1.8</v>
      </c>
      <c r="K5" s="14" t="n">
        <v>10.65</v>
      </c>
      <c r="L5" s="14" t="n">
        <v>-5.8</v>
      </c>
      <c r="M5" s="14" t="n">
        <v>2.425</v>
      </c>
      <c r="N5" s="13" t="n">
        <v>11</v>
      </c>
      <c r="O5" s="14" t="n">
        <v>-7.2</v>
      </c>
      <c r="P5" s="14" t="n">
        <f aca="false">(O5+N5)/2</f>
        <v>1.9</v>
      </c>
    </row>
    <row r="6" customFormat="false" ht="15.75" hidden="false" customHeight="false" outlineLevel="0" collapsed="false">
      <c r="A6" s="12" t="s">
        <v>7</v>
      </c>
      <c r="B6" s="16" t="n">
        <v>11</v>
      </c>
      <c r="C6" s="17" t="n">
        <v>-2.6</v>
      </c>
      <c r="D6" s="17" t="n">
        <f aca="false">(C6+B6)/2</f>
        <v>4.2</v>
      </c>
      <c r="E6" s="16" t="n">
        <v>11</v>
      </c>
      <c r="F6" s="17" t="n">
        <v>-2.6</v>
      </c>
      <c r="G6" s="17" t="n">
        <f aca="false">(F6+E6)/2</f>
        <v>4.2</v>
      </c>
      <c r="H6" s="16" t="n">
        <v>12.9</v>
      </c>
      <c r="I6" s="17" t="n">
        <v>-4.7</v>
      </c>
      <c r="J6" s="18" t="n">
        <f aca="false">(I6+H6)/2</f>
        <v>4.1</v>
      </c>
      <c r="K6" s="17" t="n">
        <v>12.2</v>
      </c>
      <c r="L6" s="17" t="n">
        <v>-3.675</v>
      </c>
      <c r="M6" s="17" t="n">
        <v>4.2625</v>
      </c>
      <c r="N6" s="16" t="n">
        <v>13.9</v>
      </c>
      <c r="O6" s="17" t="n">
        <v>-4.8</v>
      </c>
      <c r="P6" s="17" t="n">
        <f aca="false">(O6+N6)/2</f>
        <v>4.55</v>
      </c>
    </row>
    <row r="7" customFormat="false" ht="15.75" hidden="false" customHeight="false" outlineLevel="0" collapsed="false">
      <c r="A7" s="12" t="s">
        <v>8</v>
      </c>
      <c r="B7" s="16" t="n">
        <v>13.3</v>
      </c>
      <c r="C7" s="17" t="n">
        <v>1.1</v>
      </c>
      <c r="D7" s="17" t="n">
        <f aca="false">(C7+B7)/2</f>
        <v>7.2</v>
      </c>
      <c r="E7" s="16" t="n">
        <v>13.3</v>
      </c>
      <c r="F7" s="17" t="n">
        <v>1.1</v>
      </c>
      <c r="G7" s="17" t="n">
        <f aca="false">(F7+E7)/2</f>
        <v>7.2</v>
      </c>
      <c r="H7" s="16" t="n">
        <v>14.7</v>
      </c>
      <c r="I7" s="17" t="n">
        <v>-1.7</v>
      </c>
      <c r="J7" s="18" t="n">
        <f aca="false">(I7+H7)/2</f>
        <v>6.5</v>
      </c>
      <c r="K7" s="17" t="n">
        <v>14.225</v>
      </c>
      <c r="L7" s="17" t="n">
        <v>0.175</v>
      </c>
      <c r="M7" s="17" t="n">
        <v>7.2</v>
      </c>
      <c r="N7" s="16" t="n">
        <v>15.6</v>
      </c>
      <c r="O7" s="17" t="n">
        <v>0.2</v>
      </c>
      <c r="P7" s="17" t="n">
        <f aca="false">(O7+N7)/2</f>
        <v>7.9</v>
      </c>
    </row>
    <row r="8" customFormat="false" ht="15.75" hidden="false" customHeight="false" outlineLevel="0" collapsed="false">
      <c r="A8" s="12" t="s">
        <v>9</v>
      </c>
      <c r="B8" s="16" t="n">
        <v>15.8</v>
      </c>
      <c r="C8" s="17" t="n">
        <v>5.1</v>
      </c>
      <c r="D8" s="17" t="n">
        <f aca="false">(C8+B8)/2</f>
        <v>10.45</v>
      </c>
      <c r="E8" s="16" t="n">
        <v>15.7</v>
      </c>
      <c r="F8" s="17" t="n">
        <v>5.1</v>
      </c>
      <c r="G8" s="17" t="n">
        <f aca="false">(F8+E8)/2</f>
        <v>10.4</v>
      </c>
      <c r="H8" s="16" t="n">
        <v>16.6</v>
      </c>
      <c r="I8" s="17" t="n">
        <v>2.9</v>
      </c>
      <c r="J8" s="18" t="n">
        <f aca="false">(I8+H8)/2</f>
        <v>9.75</v>
      </c>
      <c r="K8" s="17" t="n">
        <v>15.875</v>
      </c>
      <c r="L8" s="17" t="n">
        <v>4.25</v>
      </c>
      <c r="M8" s="17" t="n">
        <v>10.0625</v>
      </c>
      <c r="N8" s="16" t="n">
        <v>15.4</v>
      </c>
      <c r="O8" s="17" t="n">
        <v>3.9</v>
      </c>
      <c r="P8" s="17" t="n">
        <f aca="false">(O8+N8)/2</f>
        <v>9.65</v>
      </c>
    </row>
    <row r="9" customFormat="false" ht="15.75" hidden="false" customHeight="false" outlineLevel="0" collapsed="false">
      <c r="A9" s="12" t="s">
        <v>10</v>
      </c>
      <c r="B9" s="16" t="n">
        <v>18.2</v>
      </c>
      <c r="C9" s="17" t="n">
        <v>8.9</v>
      </c>
      <c r="D9" s="17" t="n">
        <f aca="false">(C9+B9)/2</f>
        <v>13.55</v>
      </c>
      <c r="E9" s="16" t="n">
        <v>18.3</v>
      </c>
      <c r="F9" s="17" t="n">
        <v>8.9</v>
      </c>
      <c r="G9" s="17" t="n">
        <f aca="false">(F9+E9)/2</f>
        <v>13.6</v>
      </c>
      <c r="H9" s="16" t="n">
        <v>19.2</v>
      </c>
      <c r="I9" s="17" t="n">
        <v>8.5</v>
      </c>
      <c r="J9" s="18" t="n">
        <f aca="false">(I9+H9)/2</f>
        <v>13.85</v>
      </c>
      <c r="K9" s="17" t="n">
        <v>18.65</v>
      </c>
      <c r="L9" s="17" t="n">
        <v>8.775</v>
      </c>
      <c r="M9" s="17" t="n">
        <v>13.7125</v>
      </c>
      <c r="N9" s="16" t="n">
        <v>18.9</v>
      </c>
      <c r="O9" s="17" t="n">
        <v>8.8</v>
      </c>
      <c r="P9" s="17" t="n">
        <f aca="false">(O9+N9)/2</f>
        <v>13.85</v>
      </c>
    </row>
    <row r="10" customFormat="false" ht="15.75" hidden="false" customHeight="false" outlineLevel="0" collapsed="false">
      <c r="A10" s="12" t="s">
        <v>11</v>
      </c>
      <c r="B10" s="16" t="n">
        <v>19.8</v>
      </c>
      <c r="C10" s="17" t="n">
        <v>12.7</v>
      </c>
      <c r="D10" s="17" t="n">
        <f aca="false">(C10+B10)/2</f>
        <v>16.25</v>
      </c>
      <c r="E10" s="16" t="n">
        <f aca="false">(G10*2)-F10</f>
        <v>19.7</v>
      </c>
      <c r="F10" s="17" t="n">
        <v>12.7</v>
      </c>
      <c r="G10" s="17" t="n">
        <v>16.2</v>
      </c>
      <c r="H10" s="16" t="n">
        <v>20.8</v>
      </c>
      <c r="I10" s="17" t="n">
        <v>12.4</v>
      </c>
      <c r="J10" s="18" t="n">
        <f aca="false">(I10+H10)/2</f>
        <v>16.6</v>
      </c>
      <c r="K10" s="17" t="n">
        <v>20.45</v>
      </c>
      <c r="L10" s="17" t="n">
        <v>12.475</v>
      </c>
      <c r="M10" s="17" t="n">
        <v>16.4625</v>
      </c>
      <c r="N10" s="16" t="n">
        <v>21.5</v>
      </c>
      <c r="O10" s="17" t="n">
        <v>12.1</v>
      </c>
      <c r="P10" s="17" t="n">
        <f aca="false">(O10+N10)/2</f>
        <v>16.8</v>
      </c>
    </row>
    <row r="11" customFormat="false" ht="15.75" hidden="false" customHeight="false" outlineLevel="0" collapsed="false">
      <c r="A11" s="12" t="s">
        <v>12</v>
      </c>
      <c r="B11" s="16" t="n">
        <v>20.7</v>
      </c>
      <c r="C11" s="17" t="n">
        <v>14.3</v>
      </c>
      <c r="D11" s="17" t="n">
        <f aca="false">(C11+B11)/2</f>
        <v>17.5</v>
      </c>
      <c r="E11" s="16" t="n">
        <f aca="false">(G11*2)-F11</f>
        <v>20.7</v>
      </c>
      <c r="F11" s="17" t="n">
        <v>14.3</v>
      </c>
      <c r="G11" s="17" t="n">
        <v>17.5</v>
      </c>
      <c r="H11" s="16" t="n">
        <v>20.5</v>
      </c>
      <c r="I11" s="17" t="n">
        <v>14.8</v>
      </c>
      <c r="J11" s="18" t="n">
        <f aca="false">(I11+H11)/2</f>
        <v>17.65</v>
      </c>
      <c r="K11" s="17" t="n">
        <v>21.075</v>
      </c>
      <c r="L11" s="17" t="n">
        <v>14.325</v>
      </c>
      <c r="M11" s="17" t="n">
        <v>17.7</v>
      </c>
      <c r="N11" s="16" t="n">
        <v>22.4</v>
      </c>
      <c r="O11" s="17" t="n">
        <v>13.9</v>
      </c>
      <c r="P11" s="17" t="n">
        <f aca="false">(O11+N11)/2</f>
        <v>18.15</v>
      </c>
    </row>
    <row r="12" customFormat="false" ht="15.75" hidden="false" customHeight="false" outlineLevel="0" collapsed="false">
      <c r="A12" s="12" t="s">
        <v>13</v>
      </c>
      <c r="B12" s="16" t="n">
        <v>20.6</v>
      </c>
      <c r="C12" s="17" t="n">
        <v>13.9</v>
      </c>
      <c r="D12" s="17" t="n">
        <f aca="false">(C12+B12)/2</f>
        <v>17.25</v>
      </c>
      <c r="E12" s="16" t="n">
        <f aca="false">(G12*2)-F12</f>
        <v>20.7</v>
      </c>
      <c r="F12" s="17" t="n">
        <v>13.9</v>
      </c>
      <c r="G12" s="17" t="n">
        <v>17.3</v>
      </c>
      <c r="H12" s="16" t="n">
        <v>21.4</v>
      </c>
      <c r="I12" s="17" t="n">
        <v>13.4</v>
      </c>
      <c r="J12" s="18" t="n">
        <f aca="false">(I12+H12)/2</f>
        <v>17.4</v>
      </c>
      <c r="K12" s="17" t="n">
        <v>21.1</v>
      </c>
      <c r="L12" s="17" t="n">
        <v>13.1</v>
      </c>
      <c r="M12" s="17" t="n">
        <v>17.1</v>
      </c>
      <c r="N12" s="16" t="n">
        <v>21.7</v>
      </c>
      <c r="O12" s="17" t="n">
        <v>11.2</v>
      </c>
      <c r="P12" s="17" t="n">
        <f aca="false">(O12+N12)/2</f>
        <v>16.45</v>
      </c>
    </row>
    <row r="13" customFormat="false" ht="15.75" hidden="false" customHeight="false" outlineLevel="0" collapsed="false">
      <c r="A13" s="12" t="s">
        <v>14</v>
      </c>
      <c r="B13" s="16" t="n">
        <v>19.1</v>
      </c>
      <c r="C13" s="17" t="n">
        <v>11.9</v>
      </c>
      <c r="D13" s="17" t="n">
        <f aca="false">(C13+B13)/2</f>
        <v>15.5</v>
      </c>
      <c r="E13" s="16" t="n">
        <v>19.1</v>
      </c>
      <c r="F13" s="17" t="n">
        <v>11.9</v>
      </c>
      <c r="G13" s="17" t="n">
        <f aca="false">(F13+E13)/2</f>
        <v>15.5</v>
      </c>
      <c r="H13" s="16" t="n">
        <v>20</v>
      </c>
      <c r="I13" s="17" t="n">
        <v>10.7</v>
      </c>
      <c r="J13" s="18" t="n">
        <f aca="false">(I13+H13)/2</f>
        <v>15.35</v>
      </c>
      <c r="K13" s="17" t="n">
        <v>19.725</v>
      </c>
      <c r="L13" s="17" t="n">
        <v>10.925</v>
      </c>
      <c r="M13" s="17" t="n">
        <v>15.325</v>
      </c>
      <c r="N13" s="16" t="n">
        <v>20.7</v>
      </c>
      <c r="O13" s="17" t="n">
        <v>9.2</v>
      </c>
      <c r="P13" s="17" t="n">
        <f aca="false">(O13+N13)/2</f>
        <v>14.95</v>
      </c>
    </row>
    <row r="14" customFormat="false" ht="15.75" hidden="false" customHeight="false" outlineLevel="0" collapsed="false">
      <c r="A14" s="12" t="s">
        <v>15</v>
      </c>
      <c r="B14" s="16" t="n">
        <v>16.9</v>
      </c>
      <c r="C14" s="17" t="n">
        <v>5.8</v>
      </c>
      <c r="D14" s="17" t="n">
        <f aca="false">(C14+B14)/2</f>
        <v>11.35</v>
      </c>
      <c r="E14" s="16" t="n">
        <v>16.9</v>
      </c>
      <c r="F14" s="17" t="n">
        <v>5.8</v>
      </c>
      <c r="G14" s="17" t="n">
        <f aca="false">(F14+E14)/2</f>
        <v>11.35</v>
      </c>
      <c r="H14" s="16" t="n">
        <v>18.2</v>
      </c>
      <c r="I14" s="17" t="n">
        <v>3.7</v>
      </c>
      <c r="J14" s="18" t="n">
        <f aca="false">(I14+H14)/2</f>
        <v>10.95</v>
      </c>
      <c r="K14" s="17" t="n">
        <v>17.225</v>
      </c>
      <c r="L14" s="17" t="n">
        <v>4.975</v>
      </c>
      <c r="M14" s="17" t="n">
        <v>11.1</v>
      </c>
      <c r="N14" s="16" t="n">
        <v>16.9</v>
      </c>
      <c r="O14" s="17" t="n">
        <v>4.6</v>
      </c>
      <c r="P14" s="17" t="n">
        <f aca="false">(O14+N14)/2</f>
        <v>10.75</v>
      </c>
    </row>
    <row r="15" customFormat="false" ht="15.75" hidden="false" customHeight="false" outlineLevel="0" collapsed="false">
      <c r="A15" s="12" t="s">
        <v>16</v>
      </c>
      <c r="B15" s="16" t="n">
        <v>14.5</v>
      </c>
      <c r="C15" s="17" t="n">
        <v>0.1</v>
      </c>
      <c r="D15" s="17" t="n">
        <f aca="false">(C15+B15)/2</f>
        <v>7.3</v>
      </c>
      <c r="E15" s="16" t="n">
        <v>14.5</v>
      </c>
      <c r="F15" s="17" t="n">
        <v>0.1</v>
      </c>
      <c r="G15" s="17" t="n">
        <f aca="false">(F15+E15)/2</f>
        <v>7.3</v>
      </c>
      <c r="H15" s="16" t="n">
        <v>14.4</v>
      </c>
      <c r="I15" s="17" t="n">
        <v>7.3</v>
      </c>
      <c r="J15" s="18" t="n">
        <f aca="false">(I15+H15)/2</f>
        <v>10.85</v>
      </c>
      <c r="K15" s="17" t="n">
        <v>14.725</v>
      </c>
      <c r="L15" s="17" t="n">
        <v>0.95</v>
      </c>
      <c r="M15" s="17" t="n">
        <v>7.8375</v>
      </c>
      <c r="N15" s="16" t="n">
        <v>15.5</v>
      </c>
      <c r="O15" s="17" t="n">
        <v>-3.7</v>
      </c>
      <c r="P15" s="17" t="n">
        <f aca="false">(O15+N15)/2</f>
        <v>5.9</v>
      </c>
    </row>
    <row r="16" customFormat="false" ht="15.75" hidden="false" customHeight="false" outlineLevel="0" collapsed="false">
      <c r="A16" s="12" t="s">
        <v>17</v>
      </c>
      <c r="B16" s="16" t="n">
        <v>12.1</v>
      </c>
      <c r="C16" s="17" t="n">
        <v>-3.5</v>
      </c>
      <c r="D16" s="17" t="n">
        <f aca="false">(C16+B16)/2</f>
        <v>4.3</v>
      </c>
      <c r="E16" s="16" t="n">
        <v>12.1</v>
      </c>
      <c r="F16" s="17" t="n">
        <v>-3.5</v>
      </c>
      <c r="G16" s="17" t="n">
        <f aca="false">(F16+E16)/2</f>
        <v>4.3</v>
      </c>
      <c r="H16" s="16" t="n">
        <v>11.8</v>
      </c>
      <c r="I16" s="17" t="n">
        <v>4.15</v>
      </c>
      <c r="J16" s="18" t="n">
        <f aca="false">(I16+H16)/2</f>
        <v>7.975</v>
      </c>
      <c r="K16" s="17" t="n">
        <v>12.225</v>
      </c>
      <c r="L16" s="17" t="n">
        <v>-2.0625</v>
      </c>
      <c r="M16" s="17" t="n">
        <v>5.08125</v>
      </c>
      <c r="N16" s="16" t="n">
        <v>12.9</v>
      </c>
      <c r="O16" s="17" t="n">
        <v>-5.4</v>
      </c>
      <c r="P16" s="17" t="n">
        <f aca="false">(O16+N16)/2</f>
        <v>3.75</v>
      </c>
    </row>
    <row r="17" customFormat="false" ht="15.75" hidden="false" customHeight="false" outlineLevel="0" collapsed="false">
      <c r="A17" s="19" t="s">
        <v>18</v>
      </c>
      <c r="B17" s="20" t="n">
        <f aca="false">SUM(B5:B16)/12</f>
        <v>16.0583333333333</v>
      </c>
      <c r="C17" s="21" t="n">
        <f aca="false">SUM(C5:C16)/12</f>
        <v>5.25</v>
      </c>
      <c r="D17" s="21" t="n">
        <f aca="false">SUM(D5:D16)/12</f>
        <v>10.6541666666667</v>
      </c>
      <c r="E17" s="20" t="n">
        <f aca="false">SUM(E5:E16)/12</f>
        <v>16.0583333333333</v>
      </c>
      <c r="F17" s="21" t="n">
        <f aca="false">SUM(F5:F16)/12</f>
        <v>5.25</v>
      </c>
      <c r="G17" s="21" t="n">
        <f aca="false">SUM(G5:G16)/12</f>
        <v>10.6541666666667</v>
      </c>
      <c r="H17" s="20" t="n">
        <f aca="false">SUM(H5:H16)/12</f>
        <v>16.725</v>
      </c>
      <c r="I17" s="21" t="n">
        <f aca="false">SUM(I5:I16)/12</f>
        <v>5.40416666666667</v>
      </c>
      <c r="J17" s="22" t="n">
        <f aca="false">SUM(J5:J16)/12</f>
        <v>11.0645833333333</v>
      </c>
      <c r="K17" s="21" t="n">
        <f aca="false">SUM(K5:K16)/12</f>
        <v>16.5104166666667</v>
      </c>
      <c r="L17" s="21" t="n">
        <f aca="false">SUM(L5:L16)/12</f>
        <v>4.86770833333333</v>
      </c>
      <c r="M17" s="21" t="n">
        <f aca="false">SUM(M5:M16)/12</f>
        <v>10.6890625</v>
      </c>
      <c r="N17" s="20" t="n">
        <f aca="false">SUM(N5:N16)/12</f>
        <v>17.2</v>
      </c>
      <c r="O17" s="21" t="n">
        <f aca="false">SUM(O5:O16)/12</f>
        <v>3.56666666666667</v>
      </c>
      <c r="P17" s="21" t="n">
        <f aca="false">SUM(P5:P16)/12</f>
        <v>10.3833333333333</v>
      </c>
    </row>
    <row r="18" customFormat="false" ht="15.75" hidden="false" customHeight="false" outlineLevel="0" collapsed="false">
      <c r="A18" s="23" t="s">
        <v>19</v>
      </c>
      <c r="B18" s="3"/>
      <c r="C18" s="3"/>
      <c r="D18" s="3"/>
      <c r="E18" s="3"/>
      <c r="F18" s="3"/>
      <c r="G18" s="3"/>
      <c r="H18" s="3"/>
    </row>
    <row r="19" customFormat="false" ht="15.75" hidden="false" customHeight="false" outlineLevel="0" collapsed="false">
      <c r="A19" s="23"/>
      <c r="B19" s="3"/>
      <c r="C19" s="3"/>
      <c r="D19" s="3"/>
      <c r="E19" s="3"/>
      <c r="F19" s="3"/>
      <c r="G19" s="3"/>
      <c r="H19" s="3"/>
    </row>
    <row r="20" customFormat="false" ht="15" hidden="false" customHeight="false" outlineLevel="0" collapsed="false">
      <c r="K20" s="24"/>
      <c r="L20" s="24"/>
      <c r="M20" s="24"/>
    </row>
    <row r="21" customFormat="false" ht="15" hidden="false" customHeight="false" outlineLevel="0" collapsed="false">
      <c r="K21" s="24"/>
      <c r="L21" s="24"/>
      <c r="M21" s="24"/>
    </row>
    <row r="22" customFormat="false" ht="15" hidden="false" customHeight="false" outlineLevel="0" collapsed="false">
      <c r="K22" s="24"/>
      <c r="L22" s="24"/>
      <c r="M22" s="24"/>
    </row>
    <row r="23" customFormat="false" ht="15" hidden="false" customHeight="false" outlineLevel="0" collapsed="false">
      <c r="K23" s="24"/>
      <c r="L23" s="24"/>
      <c r="M23" s="24"/>
    </row>
    <row r="24" customFormat="false" ht="15" hidden="false" customHeight="false" outlineLevel="0" collapsed="false">
      <c r="K24" s="24"/>
      <c r="L24" s="24"/>
      <c r="M24" s="24"/>
    </row>
    <row r="25" customFormat="false" ht="15" hidden="false" customHeight="false" outlineLevel="0" collapsed="false">
      <c r="K25" s="24"/>
      <c r="L25" s="24"/>
      <c r="M25" s="24"/>
    </row>
    <row r="26" customFormat="false" ht="15" hidden="false" customHeight="false" outlineLevel="0" collapsed="false">
      <c r="K26" s="24"/>
      <c r="L26" s="24"/>
      <c r="M26" s="24"/>
    </row>
    <row r="27" customFormat="false" ht="15" hidden="false" customHeight="false" outlineLevel="0" collapsed="false">
      <c r="K27" s="24"/>
      <c r="L27" s="24"/>
      <c r="M27" s="24"/>
    </row>
    <row r="28" customFormat="false" ht="15" hidden="false" customHeight="false" outlineLevel="0" collapsed="false">
      <c r="K28" s="24"/>
      <c r="L28" s="24"/>
      <c r="M28" s="24"/>
    </row>
    <row r="29" customFormat="false" ht="15" hidden="false" customHeight="false" outlineLevel="0" collapsed="false">
      <c r="K29" s="24"/>
      <c r="L29" s="24"/>
      <c r="M29" s="24"/>
    </row>
    <row r="30" customFormat="false" ht="15" hidden="false" customHeight="false" outlineLevel="0" collapsed="false">
      <c r="K30" s="24"/>
      <c r="L30" s="24"/>
      <c r="M30" s="24"/>
    </row>
    <row r="31" customFormat="false" ht="15" hidden="false" customHeight="false" outlineLevel="0" collapsed="false">
      <c r="K31" s="24"/>
      <c r="L31" s="24"/>
      <c r="M31" s="24"/>
    </row>
  </sheetData>
  <mergeCells count="11">
    <mergeCell ref="A2:A4"/>
    <mergeCell ref="B2:D2"/>
    <mergeCell ref="E2:G2"/>
    <mergeCell ref="H2:J2"/>
    <mergeCell ref="K2:M2"/>
    <mergeCell ref="N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5:29Z</dcterms:created>
  <dc:creator>User</dc:creator>
  <dc:description/>
  <dc:language>en-US</dc:language>
  <cp:lastModifiedBy>SonamPC</cp:lastModifiedBy>
  <dcterms:modified xsi:type="dcterms:W3CDTF">2015-04-14T21:46:00Z</dcterms:modified>
  <cp:revision>0</cp:revision>
  <dc:subject/>
  <dc:title/>
</cp:coreProperties>
</file>